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Zwarte Wyjście</t>
  </si>
  <si>
    <t xml:space="preserve">dopasowanie falowe</t>
  </si>
  <si>
    <t xml:space="preserve">Nr ogniwa</t>
  </si>
  <si>
    <t xml:space="preserve">|U| [V]</t>
  </si>
  <si>
    <t xml:space="preserve">Arg{U}</t>
  </si>
  <si>
    <t xml:space="preserve">|Z| [k  ]</t>
  </si>
  <si>
    <t xml:space="preserve">arg{Z}</t>
  </si>
  <si>
    <t xml:space="preserve">Re</t>
  </si>
  <si>
    <t xml:space="preserve">Im</t>
  </si>
  <si>
    <t xml:space="preserve">niedopasowanie fal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515832002255003"/>
          <c:w val="0.949478901881037"/>
          <c:h val="0.920511134078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rkusz1!$D$5:$D$28</c:f>
              <c:numCache>
                <c:formatCode>General</c:formatCode>
                <c:ptCount val="24"/>
                <c:pt idx="0">
                  <c:v>0.5109</c:v>
                </c:pt>
                <c:pt idx="1">
                  <c:v>0.426</c:v>
                </c:pt>
                <c:pt idx="2">
                  <c:v>0.3387</c:v>
                </c:pt>
                <c:pt idx="3">
                  <c:v>0.2668</c:v>
                </c:pt>
                <c:pt idx="4">
                  <c:v>0.205</c:v>
                </c:pt>
                <c:pt idx="5">
                  <c:v>0.176</c:v>
                </c:pt>
                <c:pt idx="6">
                  <c:v>0.1736</c:v>
                </c:pt>
                <c:pt idx="7">
                  <c:v>0.1872</c:v>
                </c:pt>
                <c:pt idx="8">
                  <c:v>0.1945</c:v>
                </c:pt>
                <c:pt idx="9">
                  <c:v>0.2011</c:v>
                </c:pt>
                <c:pt idx="10">
                  <c:v>0.1937</c:v>
                </c:pt>
                <c:pt idx="11">
                  <c:v>0.177</c:v>
                </c:pt>
                <c:pt idx="12">
                  <c:v>0.1497</c:v>
                </c:pt>
                <c:pt idx="13">
                  <c:v>0.113</c:v>
                </c:pt>
                <c:pt idx="14">
                  <c:v>0.078</c:v>
                </c:pt>
                <c:pt idx="15">
                  <c:v>0.0923</c:v>
                </c:pt>
                <c:pt idx="16">
                  <c:v>0.1445</c:v>
                </c:pt>
                <c:pt idx="17">
                  <c:v>0.1707</c:v>
                </c:pt>
                <c:pt idx="18">
                  <c:v>0.247</c:v>
                </c:pt>
                <c:pt idx="19">
                  <c:v>0.2718</c:v>
                </c:pt>
                <c:pt idx="20">
                  <c:v>0.257</c:v>
                </c:pt>
                <c:pt idx="21">
                  <c:v>0.2118</c:v>
                </c:pt>
                <c:pt idx="22">
                  <c:v>0.1493</c:v>
                </c:pt>
                <c:pt idx="23">
                  <c:v>0.0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62109"/>
        <c:axId val="68383459"/>
      </c:lineChart>
      <c:catAx>
        <c:axId val="76262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3459"/>
        <c:crossesAt val="0"/>
        <c:auto val="1"/>
        <c:lblAlgn val="ctr"/>
        <c:lblOffset val="100"/>
        <c:noMultiLvlLbl val="0"/>
      </c:catAx>
      <c:valAx>
        <c:axId val="68383459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62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56901231989977"/>
          <c:w val="0.949877366203384"/>
          <c:h val="0.91229901858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2!$D$4:$D$28</c:f>
              <c:numCache>
                <c:formatCode>General</c:formatCode>
                <c:ptCount val="25"/>
                <c:pt idx="0">
                  <c:v>0.3987</c:v>
                </c:pt>
                <c:pt idx="1">
                  <c:v>0.3272</c:v>
                </c:pt>
                <c:pt idx="2">
                  <c:v>0.2833</c:v>
                </c:pt>
                <c:pt idx="3">
                  <c:v>0.2583</c:v>
                </c:pt>
                <c:pt idx="4">
                  <c:v>0.2301</c:v>
                </c:pt>
                <c:pt idx="5">
                  <c:v>0.2055</c:v>
                </c:pt>
                <c:pt idx="6">
                  <c:v>0.1848</c:v>
                </c:pt>
                <c:pt idx="7">
                  <c:v>0.169</c:v>
                </c:pt>
                <c:pt idx="8">
                  <c:v>0.1575</c:v>
                </c:pt>
                <c:pt idx="9">
                  <c:v>0.1495</c:v>
                </c:pt>
                <c:pt idx="10">
                  <c:v>0.1446</c:v>
                </c:pt>
                <c:pt idx="11">
                  <c:v>0.1388</c:v>
                </c:pt>
                <c:pt idx="12">
                  <c:v>0.1339</c:v>
                </c:pt>
                <c:pt idx="13">
                  <c:v>0.1348</c:v>
                </c:pt>
                <c:pt idx="14">
                  <c:v>0.1302</c:v>
                </c:pt>
                <c:pt idx="15">
                  <c:v>0.1416</c:v>
                </c:pt>
                <c:pt idx="16">
                  <c:v>0.1478</c:v>
                </c:pt>
                <c:pt idx="17">
                  <c:v>0.1423</c:v>
                </c:pt>
                <c:pt idx="18">
                  <c:v>0.1466</c:v>
                </c:pt>
                <c:pt idx="19">
                  <c:v>0.1384</c:v>
                </c:pt>
                <c:pt idx="20">
                  <c:v>0.1304</c:v>
                </c:pt>
                <c:pt idx="21">
                  <c:v>0.1196</c:v>
                </c:pt>
                <c:pt idx="22">
                  <c:v>0.1081</c:v>
                </c:pt>
                <c:pt idx="23">
                  <c:v>0.1019</c:v>
                </c:pt>
                <c:pt idx="24">
                  <c:v>0.0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92210"/>
        <c:axId val="6815561"/>
      </c:lineChart>
      <c:catAx>
        <c:axId val="4569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5561"/>
        <c:crossesAt val="0"/>
        <c:auto val="1"/>
        <c:lblAlgn val="ctr"/>
        <c:lblOffset val="100"/>
        <c:noMultiLvlLbl val="0"/>
      </c:catAx>
      <c:valAx>
        <c:axId val="6815561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92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937188360497"/>
          <c:y val="0.0559426229508197"/>
          <c:w val="0.898563667485302"/>
          <c:h val="0.849897540983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3!$D$4:$D$28</c:f>
              <c:numCache>
                <c:formatCode>General</c:formatCode>
                <c:ptCount val="25"/>
                <c:pt idx="0">
                  <c:v>0.3894</c:v>
                </c:pt>
                <c:pt idx="1">
                  <c:v>0.3235</c:v>
                </c:pt>
                <c:pt idx="2">
                  <c:v>0.2873</c:v>
                </c:pt>
                <c:pt idx="3">
                  <c:v>0.2582</c:v>
                </c:pt>
                <c:pt idx="4">
                  <c:v>0.2305</c:v>
                </c:pt>
                <c:pt idx="5">
                  <c:v>0.2085</c:v>
                </c:pt>
                <c:pt idx="6">
                  <c:v>0.1906</c:v>
                </c:pt>
                <c:pt idx="7">
                  <c:v>0.1766</c:v>
                </c:pt>
                <c:pt idx="8">
                  <c:v>0.1647</c:v>
                </c:pt>
                <c:pt idx="9">
                  <c:v>0.1568</c:v>
                </c:pt>
                <c:pt idx="10">
                  <c:v>0.149</c:v>
                </c:pt>
                <c:pt idx="11">
                  <c:v>0.1425</c:v>
                </c:pt>
                <c:pt idx="12">
                  <c:v>0.1384</c:v>
                </c:pt>
                <c:pt idx="13">
                  <c:v>0.1359</c:v>
                </c:pt>
                <c:pt idx="14">
                  <c:v>0.1356</c:v>
                </c:pt>
                <c:pt idx="15">
                  <c:v>0.1363</c:v>
                </c:pt>
                <c:pt idx="16">
                  <c:v>0.1348</c:v>
                </c:pt>
                <c:pt idx="17">
                  <c:v>0.1331</c:v>
                </c:pt>
                <c:pt idx="18">
                  <c:v>0.1326</c:v>
                </c:pt>
                <c:pt idx="19">
                  <c:v>0.1282</c:v>
                </c:pt>
                <c:pt idx="20">
                  <c:v>0.1194</c:v>
                </c:pt>
                <c:pt idx="21">
                  <c:v>0.1108</c:v>
                </c:pt>
                <c:pt idx="22">
                  <c:v>0.0982</c:v>
                </c:pt>
                <c:pt idx="23">
                  <c:v>0.0879</c:v>
                </c:pt>
                <c:pt idx="24">
                  <c:v>0.0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66420"/>
        <c:axId val="806940"/>
      </c:lineChart>
      <c:catAx>
        <c:axId val="595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nr ogniwa</a:t>
                </a:r>
              </a:p>
            </c:rich>
          </c:tx>
          <c:layout>
            <c:manualLayout>
              <c:xMode val="edge"/>
              <c:yMode val="edge"/>
              <c:x val="0.500037210686909"/>
              <c:y val="0.88319672131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940"/>
        <c:crossesAt val="0"/>
        <c:auto val="1"/>
        <c:lblAlgn val="ctr"/>
        <c:lblOffset val="100"/>
        <c:noMultiLvlLbl val="0"/>
      </c:catAx>
      <c:valAx>
        <c:axId val="80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|Z| [k 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6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902710731526"/>
          <c:y val="0.163569512073934"/>
          <c:w val="0.750835499443"/>
          <c:h val="0.69770446189009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4:$B$28</c:f>
              <c:strCache>
                <c:ptCount val="25"/>
                <c:pt idx="0">
                  <c:v>0.280</c:v>
                </c:pt>
                <c:pt idx="1">
                  <c:v>0.248</c:v>
                </c:pt>
                <c:pt idx="2">
                  <c:v>0.235</c:v>
                </c:pt>
                <c:pt idx="3">
                  <c:v>0.228</c:v>
                </c:pt>
                <c:pt idx="4">
                  <c:v>0.220</c:v>
                </c:pt>
                <c:pt idx="5">
                  <c:v>0.214</c:v>
                </c:pt>
                <c:pt idx="6">
                  <c:v>0.208</c:v>
                </c:pt>
                <c:pt idx="7">
                  <c:v>0.200</c:v>
                </c:pt>
                <c:pt idx="8">
                  <c:v>0.192</c:v>
                </c:pt>
                <c:pt idx="9">
                  <c:v>0.185</c:v>
                </c:pt>
                <c:pt idx="10">
                  <c:v>0.175</c:v>
                </c:pt>
                <c:pt idx="11">
                  <c:v>0.165</c:v>
                </c:pt>
                <c:pt idx="12">
                  <c:v>0.155</c:v>
                </c:pt>
                <c:pt idx="13">
                  <c:v>0.147</c:v>
                </c:pt>
                <c:pt idx="14">
                  <c:v>0.140</c:v>
                </c:pt>
                <c:pt idx="15">
                  <c:v>0.135</c:v>
                </c:pt>
                <c:pt idx="16">
                  <c:v>0.128</c:v>
                </c:pt>
                <c:pt idx="17">
                  <c:v>0.123</c:v>
                </c:pt>
                <c:pt idx="18">
                  <c:v>0.119</c:v>
                </c:pt>
                <c:pt idx="19">
                  <c:v>0.114</c:v>
                </c:pt>
                <c:pt idx="20">
                  <c:v>0.107</c:v>
                </c:pt>
                <c:pt idx="21">
                  <c:v>0.101</c:v>
                </c:pt>
                <c:pt idx="22">
                  <c:v>0.092</c:v>
                </c:pt>
                <c:pt idx="23">
                  <c:v>0.085</c:v>
                </c:pt>
                <c:pt idx="24">
                  <c:v>0.080</c:v>
                </c:pt>
              </c:strCache>
            </c:strRef>
          </c:cat>
          <c:val>
            <c:numRef>
              <c:f>Arkusz3!$C$4:$C$28</c:f>
              <c:numCache>
                <c:formatCode>General</c:formatCode>
                <c:ptCount val="25"/>
                <c:pt idx="0">
                  <c:v>-3</c:v>
                </c:pt>
                <c:pt idx="1">
                  <c:v>-16</c:v>
                </c:pt>
                <c:pt idx="2">
                  <c:v>-34.2</c:v>
                </c:pt>
                <c:pt idx="3">
                  <c:v>-53.5</c:v>
                </c:pt>
                <c:pt idx="4">
                  <c:v>-72.3</c:v>
                </c:pt>
                <c:pt idx="5">
                  <c:v>-91</c:v>
                </c:pt>
                <c:pt idx="6">
                  <c:v>-110</c:v>
                </c:pt>
                <c:pt idx="7">
                  <c:v>-128</c:v>
                </c:pt>
                <c:pt idx="8">
                  <c:v>-146</c:v>
                </c:pt>
                <c:pt idx="9">
                  <c:v>-164.2</c:v>
                </c:pt>
                <c:pt idx="10">
                  <c:v>-179</c:v>
                </c:pt>
                <c:pt idx="11">
                  <c:v>-160</c:v>
                </c:pt>
                <c:pt idx="12">
                  <c:v>-140</c:v>
                </c:pt>
                <c:pt idx="13">
                  <c:v>-120</c:v>
                </c:pt>
                <c:pt idx="14">
                  <c:v>-100</c:v>
                </c:pt>
                <c:pt idx="15">
                  <c:v>-81</c:v>
                </c:pt>
                <c:pt idx="16">
                  <c:v>-63</c:v>
                </c:pt>
                <c:pt idx="17">
                  <c:v>-46</c:v>
                </c:pt>
                <c:pt idx="18">
                  <c:v>-30</c:v>
                </c:pt>
                <c:pt idx="19">
                  <c:v>-13</c:v>
                </c:pt>
                <c:pt idx="20">
                  <c:v>-7</c:v>
                </c:pt>
                <c:pt idx="21">
                  <c:v>-24</c:v>
                </c:pt>
                <c:pt idx="22">
                  <c:v>-44</c:v>
                </c:pt>
                <c:pt idx="23">
                  <c:v>-65</c:v>
                </c:pt>
                <c:pt idx="24">
                  <c:v>-86</c:v>
                </c:pt>
              </c:numCache>
            </c:numRef>
          </c:val>
        </c:ser>
        <c:axId val="40491809"/>
        <c:axId val="48847541"/>
      </c:radarChart>
      <c:catAx>
        <c:axId val="40491809"/>
        <c:scaling>
          <c:orientation val="maxMin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47541"/>
        <c:auto val="1"/>
        <c:lblAlgn val="ctr"/>
        <c:lblOffset val="100"/>
        <c:noMultiLvlLbl val="0"/>
      </c:catAx>
      <c:valAx>
        <c:axId val="4884754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9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8</xdr:row>
      <xdr:rowOff>174960</xdr:rowOff>
    </xdr:from>
    <xdr:to>
      <xdr:col>9</xdr:col>
      <xdr:colOff>80640</xdr:colOff>
      <xdr:row>49</xdr:row>
      <xdr:rowOff>99000</xdr:rowOff>
    </xdr:to>
    <xdr:graphicFrame>
      <xdr:nvGraphicFramePr>
        <xdr:cNvPr id="0" name="Chart 1"/>
        <xdr:cNvGraphicFramePr/>
      </xdr:nvGraphicFramePr>
      <xdr:xfrm>
        <a:off x="159480" y="5384520"/>
        <a:ext cx="5664600" cy="38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9</xdr:row>
      <xdr:rowOff>10800</xdr:rowOff>
    </xdr:from>
    <xdr:to>
      <xdr:col>9</xdr:col>
      <xdr:colOff>120240</xdr:colOff>
      <xdr:row>47</xdr:row>
      <xdr:rowOff>109440</xdr:rowOff>
    </xdr:to>
    <xdr:graphicFrame>
      <xdr:nvGraphicFramePr>
        <xdr:cNvPr id="1" name="Chart 1"/>
        <xdr:cNvGraphicFramePr/>
      </xdr:nvGraphicFramePr>
      <xdr:xfrm>
        <a:off x="139680" y="5406480"/>
        <a:ext cx="5724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9</xdr:row>
      <xdr:rowOff>32760</xdr:rowOff>
    </xdr:from>
    <xdr:to>
      <xdr:col>7</xdr:col>
      <xdr:colOff>588960</xdr:colOff>
      <xdr:row>48</xdr:row>
      <xdr:rowOff>11160</xdr:rowOff>
    </xdr:to>
    <xdr:graphicFrame>
      <xdr:nvGraphicFramePr>
        <xdr:cNvPr id="2" name="Chart 1"/>
        <xdr:cNvGraphicFramePr/>
      </xdr:nvGraphicFramePr>
      <xdr:xfrm>
        <a:off x="219240" y="5428440"/>
        <a:ext cx="48369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48</xdr:row>
      <xdr:rowOff>175320</xdr:rowOff>
    </xdr:from>
    <xdr:to>
      <xdr:col>7</xdr:col>
      <xdr:colOff>628920</xdr:colOff>
      <xdr:row>68</xdr:row>
      <xdr:rowOff>76320</xdr:rowOff>
    </xdr:to>
    <xdr:graphicFrame>
      <xdr:nvGraphicFramePr>
        <xdr:cNvPr id="3" name="Chart 5"/>
        <xdr:cNvGraphicFramePr/>
      </xdr:nvGraphicFramePr>
      <xdr:xfrm>
        <a:off x="249120" y="9105840"/>
        <a:ext cx="484704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E4 A4:E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5" customFormat="false" ht="14.65" hidden="false" customHeight="false" outlineLevel="0" collapsed="false">
      <c r="A5" s="2" t="n">
        <v>1</v>
      </c>
      <c r="B5" s="3" t="n">
        <v>0.34</v>
      </c>
      <c r="C5" s="4" t="n">
        <v>6</v>
      </c>
      <c r="D5" s="5" t="n">
        <v>0.5109</v>
      </c>
      <c r="E5" s="4" t="n">
        <v>0.9103</v>
      </c>
    </row>
    <row r="6" customFormat="false" ht="14.65" hidden="false" customHeight="false" outlineLevel="0" collapsed="false">
      <c r="A6" s="2" t="n">
        <v>2</v>
      </c>
      <c r="B6" s="3" t="n">
        <v>0.3</v>
      </c>
      <c r="C6" s="4" t="n">
        <v>-8</v>
      </c>
      <c r="D6" s="5" t="n">
        <v>0.426</v>
      </c>
      <c r="E6" s="4" t="n">
        <v>-11.4</v>
      </c>
    </row>
    <row r="7" customFormat="false" ht="14.65" hidden="false" customHeight="false" outlineLevel="0" collapsed="false">
      <c r="A7" s="2" t="n">
        <v>3</v>
      </c>
      <c r="B7" s="3" t="n">
        <v>0.26</v>
      </c>
      <c r="C7" s="4" t="n">
        <v>-23</v>
      </c>
      <c r="D7" s="5" t="n">
        <v>0.3387</v>
      </c>
      <c r="E7" s="4" t="n">
        <v>-30.63</v>
      </c>
    </row>
    <row r="8" customFormat="false" ht="14.65" hidden="false" customHeight="false" outlineLevel="0" collapsed="false">
      <c r="A8" s="2" t="n">
        <v>4</v>
      </c>
      <c r="B8" s="3" t="n">
        <v>0.225</v>
      </c>
      <c r="C8" s="4" t="n">
        <v>-41</v>
      </c>
      <c r="D8" s="5" t="n">
        <v>0.2668</v>
      </c>
      <c r="E8" s="4" t="n">
        <v>-51.1</v>
      </c>
    </row>
    <row r="9" customFormat="false" ht="14.65" hidden="false" customHeight="false" outlineLevel="0" collapsed="false">
      <c r="A9" s="2" t="n">
        <v>5</v>
      </c>
      <c r="B9" s="3" t="n">
        <v>0.192</v>
      </c>
      <c r="C9" s="4" t="n">
        <v>-65</v>
      </c>
      <c r="D9" s="5" t="n">
        <v>0.205</v>
      </c>
      <c r="E9" s="4" t="n">
        <v>-75.76</v>
      </c>
    </row>
    <row r="10" customFormat="false" ht="14.65" hidden="false" customHeight="false" outlineLevel="0" collapsed="false">
      <c r="A10" s="2" t="n">
        <v>6</v>
      </c>
      <c r="B10" s="3" t="n">
        <v>0.18</v>
      </c>
      <c r="C10" s="4" t="n">
        <v>-93</v>
      </c>
      <c r="D10" s="5" t="n">
        <v>0.176</v>
      </c>
      <c r="E10" s="4" t="n">
        <v>-103.15</v>
      </c>
    </row>
    <row r="11" customFormat="false" ht="14.65" hidden="false" customHeight="false" outlineLevel="0" collapsed="false">
      <c r="A11" s="2" t="n">
        <v>7</v>
      </c>
      <c r="B11" s="3" t="n">
        <v>0.192</v>
      </c>
      <c r="C11" s="4" t="n">
        <v>-119</v>
      </c>
      <c r="D11" s="5" t="n">
        <v>0.1736</v>
      </c>
      <c r="E11" s="4" t="n">
        <v>-127.8</v>
      </c>
    </row>
    <row r="12" customFormat="false" ht="14.65" hidden="false" customHeight="false" outlineLevel="0" collapsed="false">
      <c r="A12" s="2" t="n">
        <v>8</v>
      </c>
      <c r="B12" s="3" t="n">
        <v>0.22</v>
      </c>
      <c r="C12" s="4" t="n">
        <v>-139</v>
      </c>
      <c r="D12" s="5" t="n">
        <v>0.1872</v>
      </c>
      <c r="E12" s="4" t="n">
        <v>-146.13</v>
      </c>
    </row>
    <row r="13" customFormat="false" ht="14.65" hidden="false" customHeight="false" outlineLevel="0" collapsed="false">
      <c r="A13" s="2" t="n">
        <v>9</v>
      </c>
      <c r="B13" s="3" t="n">
        <v>0.241</v>
      </c>
      <c r="C13" s="4" t="n">
        <v>-154</v>
      </c>
      <c r="D13" s="5" t="n">
        <v>0.1945</v>
      </c>
      <c r="E13" s="4" t="n">
        <v>-158.54</v>
      </c>
    </row>
    <row r="14" customFormat="false" ht="14.65" hidden="false" customHeight="false" outlineLevel="0" collapsed="false">
      <c r="A14" s="2" t="n">
        <v>10</v>
      </c>
      <c r="B14" s="3" t="n">
        <v>0.25</v>
      </c>
      <c r="C14" s="4" t="n">
        <v>-165</v>
      </c>
      <c r="D14" s="5" t="n">
        <v>0.2011</v>
      </c>
      <c r="E14" s="4" t="n">
        <v>-168.07</v>
      </c>
    </row>
    <row r="15" customFormat="false" ht="14.65" hidden="false" customHeight="false" outlineLevel="0" collapsed="false">
      <c r="A15" s="2" t="n">
        <v>11</v>
      </c>
      <c r="B15" s="3" t="n">
        <v>0.24</v>
      </c>
      <c r="C15" s="4" t="n">
        <v>-175</v>
      </c>
      <c r="D15" s="5" t="n">
        <v>0.1937</v>
      </c>
      <c r="E15" s="4" t="n">
        <v>-176.06</v>
      </c>
    </row>
    <row r="16" customFormat="false" ht="14.65" hidden="false" customHeight="false" outlineLevel="0" collapsed="false">
      <c r="A16" s="2" t="n">
        <v>12</v>
      </c>
      <c r="B16" s="3" t="n">
        <v>0.215</v>
      </c>
      <c r="C16" s="4" t="n">
        <v>-176</v>
      </c>
      <c r="D16" s="5" t="n">
        <v>0.177</v>
      </c>
      <c r="E16" s="4" t="n">
        <v>-176.8</v>
      </c>
    </row>
    <row r="17" customFormat="false" ht="14.65" hidden="false" customHeight="false" outlineLevel="0" collapsed="false">
      <c r="A17" s="2" t="n">
        <v>13</v>
      </c>
      <c r="B17" s="3" t="n">
        <v>0.175</v>
      </c>
      <c r="C17" s="4" t="n">
        <v>-164</v>
      </c>
      <c r="D17" s="5" t="n">
        <v>0.1497</v>
      </c>
      <c r="E17" s="4" t="n">
        <v>-166.45</v>
      </c>
    </row>
    <row r="18" customFormat="false" ht="14.65" hidden="false" customHeight="false" outlineLevel="0" collapsed="false">
      <c r="A18" s="2" t="n">
        <v>14</v>
      </c>
      <c r="B18" s="3" t="n">
        <v>0.125</v>
      </c>
      <c r="C18" s="4" t="n">
        <v>-146</v>
      </c>
      <c r="D18" s="5" t="n">
        <v>0.113</v>
      </c>
      <c r="E18" s="4" t="n">
        <v>-149.7</v>
      </c>
    </row>
    <row r="19" customFormat="false" ht="14.65" hidden="false" customHeight="false" outlineLevel="0" collapsed="false">
      <c r="A19" s="2" t="n">
        <v>15</v>
      </c>
      <c r="B19" s="3" t="n">
        <v>0.08</v>
      </c>
      <c r="C19" s="4" t="n">
        <v>-111</v>
      </c>
      <c r="D19" s="5" t="n">
        <v>0.078</v>
      </c>
      <c r="E19" s="4" t="n">
        <v>-115.21</v>
      </c>
    </row>
    <row r="20" customFormat="false" ht="14.65" hidden="false" customHeight="false" outlineLevel="0" collapsed="false">
      <c r="A20" s="2" t="n">
        <v>16</v>
      </c>
      <c r="B20" s="3" t="n">
        <v>0.089</v>
      </c>
      <c r="C20" s="4" t="n">
        <v>-64</v>
      </c>
      <c r="D20" s="5" t="n">
        <v>0.0923</v>
      </c>
      <c r="E20" s="4" t="n">
        <v>-68.79</v>
      </c>
    </row>
    <row r="21" customFormat="false" ht="14.65" hidden="false" customHeight="false" outlineLevel="0" collapsed="false">
      <c r="A21" s="2" t="n">
        <v>17</v>
      </c>
      <c r="B21" s="3" t="n">
        <v>0.13</v>
      </c>
      <c r="C21" s="4" t="n">
        <v>-37</v>
      </c>
      <c r="D21" s="5" t="n">
        <v>0.1445</v>
      </c>
      <c r="E21" s="4" t="n">
        <v>-42.01</v>
      </c>
    </row>
    <row r="22" customFormat="false" ht="14.65" hidden="false" customHeight="false" outlineLevel="0" collapsed="false">
      <c r="A22" s="2" t="n">
        <v>18</v>
      </c>
      <c r="B22" s="3" t="n">
        <v>0.148</v>
      </c>
      <c r="C22" s="4" t="n">
        <v>-24</v>
      </c>
      <c r="D22" s="5" t="n">
        <v>0.1707</v>
      </c>
      <c r="E22" s="4" t="n">
        <v>-27.99</v>
      </c>
    </row>
    <row r="23" customFormat="false" ht="14.65" hidden="false" customHeight="false" outlineLevel="0" collapsed="false">
      <c r="A23" s="2" t="n">
        <v>19</v>
      </c>
      <c r="B23" s="3" t="n">
        <v>0.2</v>
      </c>
      <c r="C23" s="4" t="n">
        <v>-16</v>
      </c>
      <c r="D23" s="5" t="n">
        <v>0.247</v>
      </c>
      <c r="E23" s="4" t="n">
        <v>-19.9</v>
      </c>
    </row>
    <row r="24" customFormat="false" ht="14.65" hidden="false" customHeight="false" outlineLevel="0" collapsed="false">
      <c r="A24" s="2" t="n">
        <v>20</v>
      </c>
      <c r="B24" s="3" t="n">
        <v>0.215</v>
      </c>
      <c r="C24" s="4" t="n">
        <v>12</v>
      </c>
      <c r="D24" s="5" t="n">
        <v>0.2718</v>
      </c>
      <c r="E24" s="4" t="n">
        <v>15.25</v>
      </c>
    </row>
    <row r="25" customFormat="false" ht="14.65" hidden="false" customHeight="false" outlineLevel="0" collapsed="false">
      <c r="A25" s="2" t="n">
        <v>21</v>
      </c>
      <c r="B25" s="3" t="n">
        <v>0.205</v>
      </c>
      <c r="C25" s="4" t="n">
        <v>8.2</v>
      </c>
      <c r="D25" s="5" t="n">
        <v>0.257</v>
      </c>
      <c r="E25" s="4" t="n">
        <v>10.3</v>
      </c>
    </row>
    <row r="26" customFormat="false" ht="14.65" hidden="false" customHeight="false" outlineLevel="0" collapsed="false">
      <c r="A26" s="2" t="n">
        <v>22</v>
      </c>
      <c r="B26" s="3" t="n">
        <v>0.175</v>
      </c>
      <c r="C26" s="4" t="n">
        <v>-6.2</v>
      </c>
      <c r="D26" s="5" t="n">
        <v>0.2118</v>
      </c>
      <c r="E26" s="4" t="n">
        <v>-7.51</v>
      </c>
    </row>
    <row r="27" customFormat="false" ht="14.65" hidden="false" customHeight="false" outlineLevel="0" collapsed="false">
      <c r="A27" s="2" t="n">
        <v>23</v>
      </c>
      <c r="B27" s="3" t="n">
        <v>0.13</v>
      </c>
      <c r="C27" s="4" t="n">
        <v>-5</v>
      </c>
      <c r="D27" s="5" t="n">
        <v>0.1493</v>
      </c>
      <c r="E27" s="4" t="n">
        <v>-5.75</v>
      </c>
    </row>
    <row r="28" customFormat="false" ht="14.65" hidden="false" customHeight="false" outlineLevel="0" collapsed="false">
      <c r="A28" s="6" t="n">
        <v>24</v>
      </c>
      <c r="B28" s="7" t="n">
        <v>0.065</v>
      </c>
      <c r="C28" s="8" t="n">
        <v>-4</v>
      </c>
      <c r="D28" s="9" t="n">
        <v>0.0695</v>
      </c>
      <c r="E28" s="8" t="n">
        <v>-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E28 A3:E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</row>
    <row r="3" customFormat="false" ht="14.6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H3" s="1" t="s">
        <v>7</v>
      </c>
      <c r="I3" s="1" t="s">
        <v>8</v>
      </c>
    </row>
    <row r="4" customFormat="false" ht="14.65" hidden="false" customHeight="false" outlineLevel="0" collapsed="false">
      <c r="A4" s="2" t="n">
        <v>1</v>
      </c>
      <c r="B4" s="3" t="n">
        <v>0.285</v>
      </c>
      <c r="C4" s="4" t="n">
        <v>1.5</v>
      </c>
      <c r="D4" s="5" t="n">
        <v>0.3987</v>
      </c>
      <c r="E4" s="12" t="n">
        <v>1.97</v>
      </c>
      <c r="H4" s="13" t="n">
        <f aca="false">B4*COS(C4*3.1416/180)</f>
        <v>0.284902337161305</v>
      </c>
      <c r="I4" s="13" t="n">
        <f aca="false">B4*SIN(C4*3.1416/180)</f>
        <v>0.00746044770948918</v>
      </c>
    </row>
    <row r="5" customFormat="false" ht="14.65" hidden="false" customHeight="false" outlineLevel="0" collapsed="false">
      <c r="A5" s="2" t="n">
        <v>2</v>
      </c>
      <c r="B5" s="3" t="n">
        <v>0.25</v>
      </c>
      <c r="C5" s="4" t="n">
        <v>-16</v>
      </c>
      <c r="D5" s="5" t="n">
        <v>0.3272</v>
      </c>
      <c r="E5" s="12" t="n">
        <v>-21.24</v>
      </c>
      <c r="H5" s="13" t="n">
        <f aca="false">B5*COS(C5*3.1416/180)</f>
        <v>0.240315378985749</v>
      </c>
      <c r="I5" s="13" t="n">
        <f aca="false">B5*SIN(C5*3.1416/180)</f>
        <v>-0.0689094958836292</v>
      </c>
    </row>
    <row r="6" customFormat="false" ht="14.65" hidden="false" customHeight="false" outlineLevel="0" collapsed="false">
      <c r="A6" s="2" t="n">
        <v>3</v>
      </c>
      <c r="B6" s="3" t="n">
        <v>0.232</v>
      </c>
      <c r="C6" s="4" t="n">
        <v>-34</v>
      </c>
      <c r="D6" s="5" t="n">
        <v>0.2833</v>
      </c>
      <c r="E6" s="12" t="n">
        <v>-43.26</v>
      </c>
      <c r="H6" s="13" t="n">
        <f aca="false">B6*COS(C6*3.1416/180)</f>
        <v>0.192336536808246</v>
      </c>
      <c r="I6" s="13" t="n">
        <f aca="false">B6*SIN(C6*3.1416/180)</f>
        <v>-0.129733020502145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</v>
      </c>
      <c r="D7" s="5" t="n">
        <v>0.2583</v>
      </c>
      <c r="E7" s="12" t="n">
        <v>-64.97</v>
      </c>
      <c r="H7" s="13" t="n">
        <f aca="false">B7*COS(C7*3.1416/180)</f>
        <v>0.137213431400093</v>
      </c>
      <c r="I7" s="13" t="n">
        <f aca="false">B7*SIN(C7*3.1416/180)</f>
        <v>-0.182089193098909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</v>
      </c>
      <c r="D8" s="5" t="n">
        <v>0.2301</v>
      </c>
      <c r="E8" s="12" t="n">
        <v>-84.66</v>
      </c>
      <c r="H8" s="13" t="n">
        <f aca="false">B8*COS(C8*3.1416/180)</f>
        <v>0.0679831239192806</v>
      </c>
      <c r="I8" s="13" t="n">
        <f aca="false">B8*SIN(C8*3.1416/180)</f>
        <v>-0.209232633358603</v>
      </c>
    </row>
    <row r="9" customFormat="false" ht="14.65" hidden="false" customHeight="false" outlineLevel="0" collapsed="false">
      <c r="A9" s="2" t="n">
        <v>6</v>
      </c>
      <c r="B9" s="3" t="n">
        <v>0.21</v>
      </c>
      <c r="C9" s="4" t="n">
        <v>-90</v>
      </c>
      <c r="D9" s="5" t="n">
        <v>0.2055</v>
      </c>
      <c r="E9" s="12" t="n">
        <v>-101.91</v>
      </c>
      <c r="H9" s="13" t="n">
        <f aca="false">B9*COS(C9*3.1416/180)</f>
        <v>-7.71373071656151E-007</v>
      </c>
      <c r="I9" s="13" t="n">
        <f aca="false">B9*SIN(C9*3.1416/180)</f>
        <v>-0.209999999998583</v>
      </c>
    </row>
    <row r="10" customFormat="false" ht="14.65" hidden="false" customHeight="false" outlineLevel="0" collapsed="false">
      <c r="A10" s="2" t="n">
        <v>7</v>
      </c>
      <c r="B10" s="3" t="n">
        <v>0.2</v>
      </c>
      <c r="C10" s="4" t="n">
        <v>-109</v>
      </c>
      <c r="D10" s="5" t="n">
        <v>0.1848</v>
      </c>
      <c r="E10" s="12" t="n">
        <v>-119.1</v>
      </c>
      <c r="H10" s="13" t="n">
        <f aca="false">B10*COS(C10*3.1416/180)</f>
        <v>-0.0651144721488284</v>
      </c>
      <c r="I10" s="13" t="n">
        <f aca="false">B10*SIN(C10*3.1416/180)</f>
        <v>-0.189103425449619</v>
      </c>
    </row>
    <row r="11" customFormat="false" ht="14.65" hidden="false" customHeight="false" outlineLevel="0" collapsed="false">
      <c r="A11" s="2" t="n">
        <v>8</v>
      </c>
      <c r="B11" s="3" t="n">
        <v>0.19</v>
      </c>
      <c r="C11" s="4" t="n">
        <v>-127</v>
      </c>
      <c r="D11" s="5" t="n">
        <v>0.169</v>
      </c>
      <c r="E11" s="12" t="n">
        <v>-134.71</v>
      </c>
      <c r="H11" s="13" t="n">
        <f aca="false">B11*COS(C11*3.1416/180)</f>
        <v>-0.114345640915248</v>
      </c>
      <c r="I11" s="13" t="n">
        <f aca="false">B11*SIN(C11*3.1416/180)</f>
        <v>-0.151740154223202</v>
      </c>
    </row>
    <row r="12" customFormat="false" ht="14.65" hidden="false" customHeight="false" outlineLevel="0" collapsed="false">
      <c r="A12" s="2" t="n">
        <v>9</v>
      </c>
      <c r="B12" s="3" t="n">
        <v>0.182</v>
      </c>
      <c r="C12" s="4" t="n">
        <v>-145</v>
      </c>
      <c r="D12" s="5" t="n">
        <v>0.1575</v>
      </c>
      <c r="E12" s="12" t="n">
        <v>-150.33</v>
      </c>
      <c r="H12" s="13" t="n">
        <f aca="false">B12*COS(C12*3.1416/180)</f>
        <v>-0.149086289837299</v>
      </c>
      <c r="I12" s="13" t="n">
        <f aca="false">B12*SIN(C12*3.1416/180)</f>
        <v>-0.104390029133768</v>
      </c>
    </row>
    <row r="13" customFormat="false" ht="14.65" hidden="false" customHeight="false" outlineLevel="0" collapsed="false">
      <c r="A13" s="2" t="n">
        <v>10</v>
      </c>
      <c r="B13" s="3" t="n">
        <v>0.175</v>
      </c>
      <c r="C13" s="4" t="n">
        <v>-164</v>
      </c>
      <c r="D13" s="5" t="n">
        <v>0.1495</v>
      </c>
      <c r="E13" s="12" t="n">
        <v>-166.49</v>
      </c>
      <c r="H13" s="13" t="n">
        <f aca="false">B13*COS(C13*3.1416/180)</f>
        <v>-0.168221119651682</v>
      </c>
      <c r="I13" s="13" t="n">
        <f aca="false">B13*SIN(C13*3.1416/180)</f>
        <v>-0.0482354112984917</v>
      </c>
    </row>
    <row r="14" customFormat="false" ht="14.65" hidden="false" customHeight="false" outlineLevel="0" collapsed="false">
      <c r="A14" s="2" t="n">
        <v>11</v>
      </c>
      <c r="B14" s="3" t="n">
        <v>0.169</v>
      </c>
      <c r="C14" s="4" t="n">
        <v>-179</v>
      </c>
      <c r="D14" s="5" t="n">
        <v>0.1446</v>
      </c>
      <c r="E14" s="12" t="n">
        <v>-179.22</v>
      </c>
      <c r="H14" s="13" t="n">
        <f aca="false">B14*COS(C14*3.1416/180)</f>
        <v>-0.168974282024462</v>
      </c>
      <c r="I14" s="13" t="n">
        <f aca="false">B14*SIN(C14*3.1416/180)</f>
        <v>-0.0029482222300027</v>
      </c>
    </row>
    <row r="15" customFormat="false" ht="14.65" hidden="false" customHeight="false" outlineLevel="0" collapsed="false">
      <c r="A15" s="2" t="n">
        <v>12</v>
      </c>
      <c r="B15" s="3" t="n">
        <v>0.16</v>
      </c>
      <c r="C15" s="4" t="n">
        <v>-160</v>
      </c>
      <c r="D15" s="5" t="n">
        <v>0.1388</v>
      </c>
      <c r="E15" s="12" t="n">
        <v>-162.68</v>
      </c>
      <c r="H15" s="13" t="n">
        <f aca="false">B15*COS(C15*3.1416/180)</f>
        <v>-0.150351176672978</v>
      </c>
      <c r="I15" s="13" t="n">
        <f aca="false">B15*SIN(C15*3.1416/180)</f>
        <v>-0.0547222411186791</v>
      </c>
    </row>
    <row r="16" customFormat="false" ht="14.65" hidden="false" customHeight="false" outlineLevel="0" collapsed="false">
      <c r="A16" s="2" t="n">
        <v>13</v>
      </c>
      <c r="B16" s="3" t="n">
        <v>0.15</v>
      </c>
      <c r="C16" s="4" t="n">
        <v>-140</v>
      </c>
      <c r="D16" s="5" t="n">
        <v>0.1339</v>
      </c>
      <c r="E16" s="12" t="n">
        <v>-145.14</v>
      </c>
      <c r="H16" s="13" t="n">
        <f aca="false">B16*COS(C16*3.1416/180)</f>
        <v>-0.114907217387141</v>
      </c>
      <c r="I16" s="13" t="n">
        <f aca="false">B16*SIN(C16*3.1416/180)</f>
        <v>-0.0964174848891235</v>
      </c>
    </row>
    <row r="17" customFormat="false" ht="14.65" hidden="false" customHeight="false" outlineLevel="0" collapsed="false">
      <c r="A17" s="2" t="n">
        <v>14</v>
      </c>
      <c r="B17" s="3" t="n">
        <v>0.145</v>
      </c>
      <c r="C17" s="4" t="n">
        <v>-120</v>
      </c>
      <c r="D17" s="5" t="n">
        <v>0.1348</v>
      </c>
      <c r="E17" s="12" t="n">
        <v>-126.85</v>
      </c>
      <c r="H17" s="13" t="n">
        <f aca="false">B17*COS(C17*3.1416/180)</f>
        <v>-0.0725006150096575</v>
      </c>
      <c r="I17" s="13" t="n">
        <f aca="false">B17*SIN(C17*3.1416/180)</f>
        <v>-0.125573328470744</v>
      </c>
    </row>
    <row r="18" customFormat="false" ht="14.65" hidden="false" customHeight="false" outlineLevel="0" collapsed="false">
      <c r="A18" s="2" t="n">
        <v>15</v>
      </c>
      <c r="B18" s="3" t="n">
        <v>0.135</v>
      </c>
      <c r="C18" s="4" t="n">
        <v>-102</v>
      </c>
      <c r="D18" s="5" t="n">
        <v>0.1302</v>
      </c>
      <c r="E18" s="12" t="n">
        <v>-109.35</v>
      </c>
      <c r="H18" s="13" t="n">
        <f aca="false">B18*COS(C18*3.1416/180)</f>
        <v>-0.0280686279794784</v>
      </c>
      <c r="I18" s="13" t="n">
        <f aca="false">B18*SIN(C18*3.1416/180)</f>
        <v>-0.13204980925147</v>
      </c>
    </row>
    <row r="19" customFormat="false" ht="14.65" hidden="false" customHeight="false" outlineLevel="0" collapsed="false">
      <c r="A19" s="2" t="n">
        <v>16</v>
      </c>
      <c r="B19" s="3" t="n">
        <v>0.14</v>
      </c>
      <c r="C19" s="4" t="n">
        <v>-82</v>
      </c>
      <c r="D19" s="5" t="n">
        <v>0.1416</v>
      </c>
      <c r="E19" s="12" t="n">
        <v>-90.33</v>
      </c>
      <c r="H19" s="13" t="n">
        <f aca="false">B19*COS(C19*3.1416/180)</f>
        <v>0.0194837701563593</v>
      </c>
      <c r="I19" s="13" t="n">
        <f aca="false">B19*SIN(C19*3.1416/180)</f>
        <v>-0.138637594830891</v>
      </c>
    </row>
    <row r="20" customFormat="false" ht="14.65" hidden="false" customHeight="false" outlineLevel="0" collapsed="false">
      <c r="A20" s="2" t="n">
        <v>17</v>
      </c>
      <c r="B20" s="3" t="n">
        <v>0.14</v>
      </c>
      <c r="C20" s="4" t="n">
        <v>-64</v>
      </c>
      <c r="D20" s="5" t="n">
        <v>0.1478</v>
      </c>
      <c r="E20" s="12" t="n">
        <v>-71.85</v>
      </c>
      <c r="H20" s="13" t="n">
        <f aca="false">B20*COS(C20*3.1416/180)</f>
        <v>0.061371631872087</v>
      </c>
      <c r="I20" s="13" t="n">
        <f aca="false">B20*SIN(C20*3.1416/180)</f>
        <v>-0.125831326788511</v>
      </c>
    </row>
    <row r="21" customFormat="false" ht="14.65" hidden="false" customHeight="false" outlineLevel="0" collapsed="false">
      <c r="A21" s="2" t="n">
        <v>18</v>
      </c>
      <c r="B21" s="3" t="n">
        <v>0.13</v>
      </c>
      <c r="C21" s="4" t="n">
        <v>-46</v>
      </c>
      <c r="D21" s="5" t="n">
        <v>0.1423</v>
      </c>
      <c r="E21" s="12" t="n">
        <v>-52.17</v>
      </c>
      <c r="H21" s="13" t="n">
        <f aca="false">B21*COS(C21*3.1416/180)</f>
        <v>0.0903054125945094</v>
      </c>
      <c r="I21" s="13" t="n">
        <f aca="false">B21*SIN(C21*3.1416/180)</f>
        <v>-0.0935143435850107</v>
      </c>
    </row>
    <row r="22" customFormat="false" ht="14.65" hidden="false" customHeight="false" outlineLevel="0" collapsed="false">
      <c r="A22" s="2" t="n">
        <v>19</v>
      </c>
      <c r="B22" s="3" t="n">
        <v>0.13</v>
      </c>
      <c r="C22" s="4" t="n">
        <v>-30</v>
      </c>
      <c r="D22" s="5" t="n">
        <v>0.1466</v>
      </c>
      <c r="E22" s="12" t="n">
        <v>-34.12</v>
      </c>
      <c r="H22" s="13" t="n">
        <f aca="false">B22*COS(C22*3.1416/180)</f>
        <v>0.112583222905782</v>
      </c>
      <c r="I22" s="13" t="n">
        <f aca="false">B22*SIN(C22*3.1416/180)</f>
        <v>-0.0650001378471384</v>
      </c>
    </row>
    <row r="23" customFormat="false" ht="14.65" hidden="false" customHeight="false" outlineLevel="0" collapsed="false">
      <c r="A23" s="2" t="n">
        <v>20</v>
      </c>
      <c r="B23" s="3" t="n">
        <v>0.122</v>
      </c>
      <c r="C23" s="4" t="n">
        <v>-13</v>
      </c>
      <c r="D23" s="5" t="n">
        <v>0.1384</v>
      </c>
      <c r="E23" s="12" t="n">
        <v>-14.55</v>
      </c>
      <c r="H23" s="13" t="n">
        <f aca="false">B23*COS(C23*3.1416/180)</f>
        <v>0.118873133342692</v>
      </c>
      <c r="I23" s="13" t="n">
        <f aca="false">B23*SIN(C23*3.1416/180)</f>
        <v>-0.0274440917009576</v>
      </c>
    </row>
    <row r="24" customFormat="false" ht="14.65" hidden="false" customHeight="false" outlineLevel="0" collapsed="false">
      <c r="A24" s="2" t="n">
        <v>21</v>
      </c>
      <c r="B24" s="3" t="n">
        <v>0.115</v>
      </c>
      <c r="C24" s="4" t="n">
        <v>-5</v>
      </c>
      <c r="D24" s="5" t="n">
        <v>0.1304</v>
      </c>
      <c r="E24" s="12" t="n">
        <v>-5.62</v>
      </c>
      <c r="H24" s="13" t="n">
        <f aca="false">B24*COS(C24*3.1416/180)</f>
        <v>0.114562388235204</v>
      </c>
      <c r="I24" s="13" t="n">
        <f aca="false">B24*SIN(C24*3.1416/180)</f>
        <v>-0.0100229337943781</v>
      </c>
    </row>
    <row r="25" customFormat="false" ht="14.65" hidden="false" customHeight="false" outlineLevel="0" collapsed="false">
      <c r="A25" s="2" t="n">
        <v>22</v>
      </c>
      <c r="B25" s="3" t="n">
        <v>0.108</v>
      </c>
      <c r="C25" s="4" t="n">
        <v>-22</v>
      </c>
      <c r="D25" s="5" t="n">
        <v>0.1196</v>
      </c>
      <c r="E25" s="12" t="n">
        <v>-24.36</v>
      </c>
      <c r="H25" s="13" t="n">
        <f aca="false">B25*COS(C25*3.1416/180)</f>
        <v>0.100135819966592</v>
      </c>
      <c r="I25" s="13" t="n">
        <f aca="false">B25*SIN(C25*3.1416/180)</f>
        <v>-0.0404576020003449</v>
      </c>
    </row>
    <row r="26" customFormat="false" ht="14.65" hidden="false" customHeight="false" outlineLevel="0" collapsed="false">
      <c r="A26" s="2" t="n">
        <v>23</v>
      </c>
      <c r="B26" s="3" t="n">
        <v>0.1</v>
      </c>
      <c r="C26" s="4" t="n">
        <v>-43.5</v>
      </c>
      <c r="D26" s="5" t="n">
        <v>0.1081</v>
      </c>
      <c r="E26" s="12" t="n">
        <v>-47.67</v>
      </c>
      <c r="H26" s="13" t="n">
        <f aca="false">B26*COS(C26*3.1416/180)</f>
        <v>0.07253731489185</v>
      </c>
      <c r="I26" s="13" t="n">
        <f aca="false">B26*SIN(C26*3.1416/180)</f>
        <v>-0.0688355863509609</v>
      </c>
    </row>
    <row r="27" customFormat="false" ht="14.65" hidden="false" customHeight="false" outlineLevel="0" collapsed="false">
      <c r="A27" s="2" t="n">
        <v>24</v>
      </c>
      <c r="B27" s="3" t="n">
        <v>0.098</v>
      </c>
      <c r="C27" s="4" t="n">
        <v>-64</v>
      </c>
      <c r="D27" s="5" t="n">
        <v>0.1019</v>
      </c>
      <c r="E27" s="12" t="n">
        <v>-69.25</v>
      </c>
      <c r="H27" s="13" t="n">
        <f aca="false">B27*COS(C27*3.1416/180)</f>
        <v>0.0429601423104609</v>
      </c>
      <c r="I27" s="13" t="n">
        <f aca="false">B27*SIN(C27*3.1416/180)</f>
        <v>-0.0880819287519577</v>
      </c>
    </row>
    <row r="28" customFormat="false" ht="14.65" hidden="false" customHeight="false" outlineLevel="0" collapsed="false">
      <c r="A28" s="6" t="n">
        <v>25</v>
      </c>
      <c r="B28" s="7" t="n">
        <v>0.088</v>
      </c>
      <c r="C28" s="8" t="n">
        <v>-84</v>
      </c>
      <c r="D28" s="9" t="n">
        <v>0.0889</v>
      </c>
      <c r="E28" s="14" t="n">
        <v>-89.28</v>
      </c>
      <c r="H28" s="13" t="n">
        <f aca="false">B28*COS(C28*3.1416/180)</f>
        <v>0.0091982047276238</v>
      </c>
      <c r="I28" s="13" t="n">
        <f aca="false">B28*SIN(C28*3.1416/180)</f>
        <v>-0.087517958327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3" customFormat="false" ht="14.65" hidden="false" customHeight="fals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</row>
    <row r="4" customFormat="false" ht="14.65" hidden="false" customHeight="false" outlineLevel="0" collapsed="false">
      <c r="A4" s="2" t="n">
        <v>1</v>
      </c>
      <c r="B4" s="3" t="n">
        <v>0.28</v>
      </c>
      <c r="C4" s="4" t="n">
        <v>-3</v>
      </c>
      <c r="D4" s="5" t="n">
        <v>0.3894</v>
      </c>
      <c r="E4" s="12" t="n">
        <v>-4.26</v>
      </c>
      <c r="G4" s="13" t="n">
        <f aca="false">B4*COS(C4*3.1416/180)</f>
        <v>0.279616267937032</v>
      </c>
      <c r="H4" s="13" t="n">
        <f aca="false">B4*SIN(C4*3.1416/180)</f>
        <v>-0.0146541019842878</v>
      </c>
    </row>
    <row r="5" customFormat="false" ht="14.65" hidden="false" customHeight="false" outlineLevel="0" collapsed="false">
      <c r="A5" s="2" t="n">
        <v>2</v>
      </c>
      <c r="B5" s="3" t="n">
        <v>0.248</v>
      </c>
      <c r="C5" s="4" t="n">
        <v>-16</v>
      </c>
      <c r="D5" s="5" t="n">
        <v>0.3235</v>
      </c>
      <c r="E5" s="12" t="n">
        <v>-21.05</v>
      </c>
      <c r="G5" s="13" t="n">
        <f aca="false">B5*COS(C5*3.1416/180)</f>
        <v>0.238392855953863</v>
      </c>
      <c r="H5" s="13" t="n">
        <f aca="false">B5*SIN(C5*3.1416/180)</f>
        <v>-0.0683582199165602</v>
      </c>
    </row>
    <row r="6" customFormat="false" ht="14.65" hidden="false" customHeight="false" outlineLevel="0" collapsed="false">
      <c r="A6" s="2" t="n">
        <v>3</v>
      </c>
      <c r="B6" s="3" t="n">
        <v>0.235</v>
      </c>
      <c r="C6" s="4" t="n">
        <v>-34.2</v>
      </c>
      <c r="D6" s="5" t="n">
        <v>0.2873</v>
      </c>
      <c r="E6" s="12" t="n">
        <v>-43.55</v>
      </c>
      <c r="G6" s="13" t="n">
        <f aca="false">B6*COS(C6*3.1416/180)</f>
        <v>0.194363750581308</v>
      </c>
      <c r="H6" s="13" t="n">
        <f aca="false">B6*SIN(C6*3.1416/180)</f>
        <v>-0.132089865091789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.5</v>
      </c>
      <c r="D7" s="5" t="n">
        <v>0.2582</v>
      </c>
      <c r="E7" s="12" t="n">
        <v>-65.37</v>
      </c>
      <c r="G7" s="13" t="n">
        <f aca="false">B7*COS(C7*3.1416/180)</f>
        <v>0.135619195185491</v>
      </c>
      <c r="H7" s="13" t="n">
        <f aca="false">B7*SIN(C7*3.1416/180)</f>
        <v>-0.183279660347895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.3</v>
      </c>
      <c r="D8" s="5" t="n">
        <v>0.2305</v>
      </c>
      <c r="E8" s="12" t="n">
        <v>-85.03</v>
      </c>
      <c r="G8" s="13" t="n">
        <f aca="false">B8*COS(C8*3.1416/180)</f>
        <v>0.0668866549566493</v>
      </c>
      <c r="H8" s="13" t="n">
        <f aca="false">B8*SIN(C8*3.1416/180)</f>
        <v>-0.209585723246385</v>
      </c>
    </row>
    <row r="9" customFormat="false" ht="14.65" hidden="false" customHeight="false" outlineLevel="0" collapsed="false">
      <c r="A9" s="2" t="n">
        <v>6</v>
      </c>
      <c r="B9" s="3" t="n">
        <v>0.214</v>
      </c>
      <c r="C9" s="4" t="n">
        <v>-91</v>
      </c>
      <c r="D9" s="5" t="n">
        <v>0.2085</v>
      </c>
      <c r="E9" s="12" t="n">
        <v>-103.16</v>
      </c>
      <c r="G9" s="13" t="n">
        <f aca="false">B9*COS(C9*3.1416/180)</f>
        <v>-0.00373560965645861</v>
      </c>
      <c r="H9" s="13" t="n">
        <f aca="false">B9*SIN(C9*3.1416/180)</f>
        <v>-0.21396739289082</v>
      </c>
    </row>
    <row r="10" customFormat="false" ht="14.65" hidden="false" customHeight="false" outlineLevel="0" collapsed="false">
      <c r="A10" s="2" t="n">
        <v>7</v>
      </c>
      <c r="B10" s="3" t="n">
        <v>0.208</v>
      </c>
      <c r="C10" s="4" t="n">
        <v>-110</v>
      </c>
      <c r="D10" s="5" t="n">
        <v>0.1906</v>
      </c>
      <c r="E10" s="12" t="n">
        <v>-120.39</v>
      </c>
      <c r="G10" s="13" t="n">
        <f aca="false">B10*COS(C10*3.1416/180)</f>
        <v>-0.0711410673057305</v>
      </c>
      <c r="H10" s="13" t="n">
        <f aca="false">B10*SIN(C10*3.1416/180)</f>
        <v>-0.195455745739545</v>
      </c>
    </row>
    <row r="11" customFormat="false" ht="14.65" hidden="false" customHeight="false" outlineLevel="0" collapsed="false">
      <c r="A11" s="2" t="n">
        <v>8</v>
      </c>
      <c r="B11" s="3" t="n">
        <v>0.2</v>
      </c>
      <c r="C11" s="4" t="n">
        <v>-128</v>
      </c>
      <c r="D11" s="5" t="n">
        <v>0.1766</v>
      </c>
      <c r="E11" s="12" t="n">
        <v>-135.98</v>
      </c>
      <c r="G11" s="13" t="n">
        <f aca="false">B11*COS(C11*3.1416/180)</f>
        <v>-0.123133118395042</v>
      </c>
      <c r="H11" s="13" t="n">
        <f aca="false">B11*SIN(C11*3.1416/180)</f>
        <v>-0.157601507462057</v>
      </c>
    </row>
    <row r="12" customFormat="false" ht="14.65" hidden="false" customHeight="false" outlineLevel="0" collapsed="false">
      <c r="A12" s="2" t="n">
        <v>9</v>
      </c>
      <c r="B12" s="3" t="n">
        <v>0.192</v>
      </c>
      <c r="C12" s="4" t="n">
        <v>-146</v>
      </c>
      <c r="D12" s="5" t="n">
        <v>0.1647</v>
      </c>
      <c r="E12" s="12" t="n">
        <v>-151.41</v>
      </c>
      <c r="G12" s="13" t="n">
        <f aca="false">B12*COS(C12*3.1416/180)</f>
        <v>-0.15917585368969</v>
      </c>
      <c r="H12" s="13" t="n">
        <f aca="false">B12*SIN(C12*3.1416/180)</f>
        <v>-0.107364088978384</v>
      </c>
    </row>
    <row r="13" customFormat="false" ht="14.65" hidden="false" customHeight="false" outlineLevel="0" collapsed="false">
      <c r="A13" s="2" t="n">
        <v>10</v>
      </c>
      <c r="B13" s="3" t="n">
        <v>0.185</v>
      </c>
      <c r="C13" s="4" t="n">
        <v>-164.2</v>
      </c>
      <c r="D13" s="5" t="n">
        <v>0.1568</v>
      </c>
      <c r="E13" s="12" t="n">
        <v>-166.83</v>
      </c>
      <c r="G13" s="13" t="n">
        <f aca="false">B13*COS(C13*3.1416/180)</f>
        <v>-0.178010666368798</v>
      </c>
      <c r="H13" s="13" t="n">
        <f aca="false">B13*SIN(C13*3.1416/180)</f>
        <v>-0.0503706527547175</v>
      </c>
    </row>
    <row r="14" customFormat="false" ht="14.65" hidden="false" customHeight="false" outlineLevel="0" collapsed="false">
      <c r="A14" s="2" t="n">
        <v>11</v>
      </c>
      <c r="B14" s="3" t="n">
        <v>0.175</v>
      </c>
      <c r="C14" s="4" t="n">
        <v>-179</v>
      </c>
      <c r="D14" s="5" t="n">
        <v>0.149</v>
      </c>
      <c r="E14" s="12" t="n">
        <v>-179.26</v>
      </c>
      <c r="G14" s="13" t="n">
        <f aca="false">B14*COS(C14*3.1416/180)</f>
        <v>-0.174973368960242</v>
      </c>
      <c r="H14" s="13" t="n">
        <f aca="false">B14*SIN(C14*3.1416/180)</f>
        <v>-0.00305289284171878</v>
      </c>
    </row>
    <row r="15" customFormat="false" ht="14.65" hidden="false" customHeight="false" outlineLevel="0" collapsed="false">
      <c r="A15" s="2" t="n">
        <v>12</v>
      </c>
      <c r="B15" s="3" t="n">
        <v>0.165</v>
      </c>
      <c r="C15" s="4" t="n">
        <v>-160</v>
      </c>
      <c r="D15" s="5" t="n">
        <v>0.1425</v>
      </c>
      <c r="E15" s="12" t="n">
        <v>-162.99</v>
      </c>
      <c r="G15" s="13" t="n">
        <f aca="false">B15*COS(C15*3.1416/180)</f>
        <v>-0.155049650944009</v>
      </c>
      <c r="H15" s="13" t="n">
        <f aca="false">B15*SIN(C15*3.1416/180)</f>
        <v>-0.0564323111536379</v>
      </c>
    </row>
    <row r="16" customFormat="false" ht="14.65" hidden="false" customHeight="false" outlineLevel="0" collapsed="false">
      <c r="A16" s="2" t="n">
        <v>13</v>
      </c>
      <c r="B16" s="3" t="n">
        <v>0.155</v>
      </c>
      <c r="C16" s="4" t="n">
        <v>-140</v>
      </c>
      <c r="D16" s="5" t="n">
        <v>0.1384</v>
      </c>
      <c r="E16" s="12" t="n">
        <v>-145.14</v>
      </c>
      <c r="G16" s="13" t="n">
        <f aca="false">B16*COS(C16*3.1416/180)</f>
        <v>-0.118737457966712</v>
      </c>
      <c r="H16" s="13" t="n">
        <f aca="false">B16*SIN(C16*3.1416/180)</f>
        <v>-0.0996314010520942</v>
      </c>
    </row>
    <row r="17" customFormat="false" ht="14.65" hidden="false" customHeight="false" outlineLevel="0" collapsed="false">
      <c r="A17" s="2" t="n">
        <v>14</v>
      </c>
      <c r="B17" s="3" t="n">
        <v>0.147</v>
      </c>
      <c r="C17" s="4" t="n">
        <v>-120</v>
      </c>
      <c r="D17" s="5" t="n">
        <v>0.1359</v>
      </c>
      <c r="E17" s="12" t="n">
        <v>-127.04</v>
      </c>
      <c r="G17" s="13" t="n">
        <f aca="false">B17*COS(C17*3.1416/180)</f>
        <v>-0.0735006234925494</v>
      </c>
      <c r="H17" s="13" t="n">
        <f aca="false">B17*SIN(C17*3.1416/180)</f>
        <v>-0.127305374380686</v>
      </c>
    </row>
    <row r="18" customFormat="false" ht="14.65" hidden="false" customHeight="false" outlineLevel="0" collapsed="false">
      <c r="A18" s="2" t="n">
        <v>15</v>
      </c>
      <c r="B18" s="3" t="n">
        <v>0.14</v>
      </c>
      <c r="C18" s="4" t="n">
        <v>-100</v>
      </c>
      <c r="D18" s="5" t="n">
        <v>0.1356</v>
      </c>
      <c r="E18" s="12" t="n">
        <v>-107.59</v>
      </c>
      <c r="G18" s="13" t="n">
        <f aca="false">B18*COS(C18*3.1416/180)</f>
        <v>-0.0243113075799689</v>
      </c>
      <c r="H18" s="13" t="n">
        <f aca="false">B18*SIN(C18*3.1416/180)</f>
        <v>-0.13787298620017</v>
      </c>
    </row>
    <row r="19" customFormat="false" ht="14.65" hidden="false" customHeight="false" outlineLevel="0" collapsed="false">
      <c r="A19" s="2" t="n">
        <v>16</v>
      </c>
      <c r="B19" s="3" t="n">
        <v>0.135</v>
      </c>
      <c r="C19" s="4" t="n">
        <v>-81</v>
      </c>
      <c r="D19" s="5" t="n">
        <v>0.1363</v>
      </c>
      <c r="E19" s="12" t="n">
        <v>-88.81</v>
      </c>
      <c r="G19" s="13" t="n">
        <f aca="false">B19*COS(C19*3.1416/180)</f>
        <v>0.0211182119805206</v>
      </c>
      <c r="H19" s="13" t="n">
        <f aca="false">B19*SIN(C19*3.1416/180)</f>
        <v>-0.133337995795444</v>
      </c>
    </row>
    <row r="20" customFormat="false" ht="14.65" hidden="false" customHeight="false" outlineLevel="0" collapsed="false">
      <c r="A20" s="2" t="n">
        <v>17</v>
      </c>
      <c r="B20" s="3" t="n">
        <v>0.128</v>
      </c>
      <c r="C20" s="4" t="n">
        <v>-63</v>
      </c>
      <c r="D20" s="5" t="n">
        <v>0.1348</v>
      </c>
      <c r="E20" s="12" t="n">
        <v>-69.97</v>
      </c>
      <c r="G20" s="13" t="n">
        <f aca="false">B20*COS(C20*3.1416/180)</f>
        <v>0.0581104907191357</v>
      </c>
      <c r="H20" s="13" t="n">
        <f aca="false">B20*SIN(C20*3.1416/180)</f>
        <v>-0.114048984512714</v>
      </c>
    </row>
    <row r="21" customFormat="false" ht="14.65" hidden="false" customHeight="false" outlineLevel="0" collapsed="false">
      <c r="A21" s="2" t="n">
        <v>18</v>
      </c>
      <c r="B21" s="3" t="n">
        <v>0.123</v>
      </c>
      <c r="C21" s="4" t="n">
        <v>-46</v>
      </c>
      <c r="D21" s="5" t="n">
        <v>0.1331</v>
      </c>
      <c r="E21" s="12" t="n">
        <v>-51.51</v>
      </c>
      <c r="G21" s="13" t="n">
        <f aca="false">B21*COS(C21*3.1416/180)</f>
        <v>0.085442813454805</v>
      </c>
      <c r="H21" s="13" t="n">
        <f aca="false">B21*SIN(C21*3.1416/180)</f>
        <v>-0.0884789558535101</v>
      </c>
    </row>
    <row r="22" customFormat="false" ht="14.65" hidden="false" customHeight="false" outlineLevel="0" collapsed="false">
      <c r="A22" s="2" t="n">
        <v>19</v>
      </c>
      <c r="B22" s="3" t="n">
        <v>0.119</v>
      </c>
      <c r="C22" s="4" t="n">
        <v>-30</v>
      </c>
      <c r="D22" s="5" t="n">
        <v>0.1326</v>
      </c>
      <c r="E22" s="12" t="n">
        <v>-34.07</v>
      </c>
      <c r="G22" s="13" t="n">
        <f aca="false">B22*COS(C22*3.1416/180)</f>
        <v>0.10305695019837</v>
      </c>
      <c r="H22" s="13" t="n">
        <f aca="false">B22*SIN(C22*3.1416/180)</f>
        <v>-0.0595001261831497</v>
      </c>
    </row>
    <row r="23" customFormat="false" ht="14.65" hidden="false" customHeight="false" outlineLevel="0" collapsed="false">
      <c r="A23" s="2" t="n">
        <v>20</v>
      </c>
      <c r="B23" s="3" t="n">
        <v>0.114</v>
      </c>
      <c r="C23" s="4" t="n">
        <v>-13</v>
      </c>
      <c r="D23" s="5" t="n">
        <v>0.1282</v>
      </c>
      <c r="E23" s="12" t="n">
        <v>-14.87</v>
      </c>
      <c r="G23" s="13" t="n">
        <f aca="false">B23*COS(C23*3.1416/180)</f>
        <v>0.111078173779237</v>
      </c>
      <c r="H23" s="13" t="n">
        <f aca="false">B23*SIN(C23*3.1416/180)</f>
        <v>-0.025644479130403</v>
      </c>
    </row>
    <row r="24" customFormat="false" ht="14.65" hidden="false" customHeight="false" outlineLevel="0" collapsed="false">
      <c r="A24" s="2" t="n">
        <v>21</v>
      </c>
      <c r="B24" s="3" t="n">
        <v>0.107</v>
      </c>
      <c r="C24" s="4" t="n">
        <v>-7</v>
      </c>
      <c r="D24" s="5" t="n">
        <v>0.1194</v>
      </c>
      <c r="E24" s="12" t="n">
        <v>-7.83</v>
      </c>
      <c r="G24" s="13" t="n">
        <f aca="false">B24*COS(C24*3.1416/180)</f>
        <v>0.106202434500165</v>
      </c>
      <c r="H24" s="13" t="n">
        <f aca="false">B24*SIN(C24*3.1416/180)</f>
        <v>-0.013040050085721</v>
      </c>
    </row>
    <row r="25" customFormat="false" ht="14.65" hidden="false" customHeight="false" outlineLevel="0" collapsed="false">
      <c r="A25" s="2" t="n">
        <v>22</v>
      </c>
      <c r="B25" s="3" t="n">
        <v>0.101</v>
      </c>
      <c r="C25" s="4" t="n">
        <v>-24</v>
      </c>
      <c r="D25" s="5" t="n">
        <v>0.1108</v>
      </c>
      <c r="E25" s="12" t="n">
        <v>-26.62</v>
      </c>
      <c r="G25" s="13" t="n">
        <f aca="false">B25*COS(C25*3.1416/180)</f>
        <v>0.0922680509827282</v>
      </c>
      <c r="H25" s="13" t="n">
        <f aca="false">B25*SIN(C25*3.1416/180)</f>
        <v>-0.0410804913292024</v>
      </c>
    </row>
    <row r="26" customFormat="false" ht="14.65" hidden="false" customHeight="false" outlineLevel="0" collapsed="false">
      <c r="A26" s="2" t="n">
        <v>23</v>
      </c>
      <c r="B26" s="3" t="n">
        <v>0.092</v>
      </c>
      <c r="C26" s="4" t="n">
        <v>-44</v>
      </c>
      <c r="D26" s="5" t="n">
        <v>0.0982</v>
      </c>
      <c r="E26" s="12" t="n">
        <v>-48.06</v>
      </c>
      <c r="G26" s="13" t="n">
        <f aca="false">B26*COS(C26*3.1416/180)</f>
        <v>0.0661791468647317</v>
      </c>
      <c r="H26" s="13" t="n">
        <f aca="false">B26*SIN(C26*3.1416/180)</f>
        <v>-0.0639086889261255</v>
      </c>
    </row>
    <row r="27" customFormat="false" ht="14.65" hidden="false" customHeight="false" outlineLevel="0" collapsed="false">
      <c r="A27" s="2" t="n">
        <v>24</v>
      </c>
      <c r="B27" s="3" t="n">
        <v>0.085</v>
      </c>
      <c r="C27" s="4" t="n">
        <v>-65</v>
      </c>
      <c r="D27" s="5" t="n">
        <v>0.0879</v>
      </c>
      <c r="E27" s="12" t="n">
        <v>-69.54</v>
      </c>
      <c r="G27" s="13" t="n">
        <f aca="false">B27*COS(C27*3.1416/180)</f>
        <v>0.0359223478808831</v>
      </c>
      <c r="H27" s="13" t="n">
        <f aca="false">B27*SIN(C27*3.1416/180)</f>
        <v>-0.077036257195718</v>
      </c>
    </row>
    <row r="28" customFormat="false" ht="14.65" hidden="false" customHeight="false" outlineLevel="0" collapsed="false">
      <c r="A28" s="6" t="n">
        <v>25</v>
      </c>
      <c r="B28" s="7" t="n">
        <v>0.08</v>
      </c>
      <c r="C28" s="8" t="n">
        <v>-86</v>
      </c>
      <c r="D28" s="9" t="n">
        <v>0.0804</v>
      </c>
      <c r="E28" s="14" t="n">
        <v>-90.36</v>
      </c>
      <c r="G28" s="13" t="n">
        <f aca="false">B28*COS(C28*3.1416/180)</f>
        <v>0.00558023778737745</v>
      </c>
      <c r="H28" s="13" t="n">
        <f aca="false">B28*SIN(C28*3.1416/180)</f>
        <v>-0.079805143607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